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14" activeCellId="0" sqref="H1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8</v>
      </c>
      <c r="F6" s="16" t="n">
        <v>1.08</v>
      </c>
      <c r="G6" s="16" t="n">
        <v>1.0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434326</v>
      </c>
      <c r="F7" s="18" t="n">
        <v>5527979</v>
      </c>
      <c r="G7" s="18" t="n">
        <v>575621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476163</v>
      </c>
      <c r="F8" s="18" t="n">
        <v>5010704</v>
      </c>
      <c r="G8" s="18" t="n">
        <v>5431291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723</v>
      </c>
      <c r="F9" s="18" t="n">
        <v>6923</v>
      </c>
      <c r="G9" s="18" t="n">
        <v>6322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8058511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7200000</v>
      </c>
      <c r="F11" s="18" t="n">
        <v>9720000</v>
      </c>
      <c r="G11" s="18" t="n">
        <v>8622606.77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621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896641</v>
      </c>
      <c r="F16" s="29" t="n">
        <v>199610</v>
      </c>
      <c r="G16" s="29" t="n">
        <v>261349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8037072</v>
      </c>
      <c r="F17" s="31" t="n">
        <v>4404737</v>
      </c>
      <c r="G17" s="31" t="n">
        <v>5619133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6191925</v>
      </c>
      <c r="F19" s="31" t="n">
        <v>6842994</v>
      </c>
      <c r="G19" s="31" t="n">
        <v>8212137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6841249</v>
      </c>
      <c r="F20" s="31" t="n">
        <v>12009549</v>
      </c>
      <c r="G20" s="31" t="n">
        <v>14953002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539</v>
      </c>
      <c r="F21" s="31" t="n">
        <v>539</v>
      </c>
      <c r="G21" s="31" t="n">
        <v>29298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3139887</v>
      </c>
      <c r="F22" s="31" t="n">
        <v>13769004</v>
      </c>
      <c r="G22" s="31" t="n">
        <v>1463366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266163</v>
      </c>
      <c r="G23" s="31" t="n">
        <v>294639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139887</v>
      </c>
      <c r="F24" s="31" t="n">
        <v>14035167</v>
      </c>
      <c r="G24" s="31" t="n">
        <v>14928308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9981675</v>
      </c>
      <c r="F26" s="35" t="n">
        <v>26045255</v>
      </c>
      <c r="G26" s="35" t="n">
        <v>30174299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4736085</v>
      </c>
      <c r="F30" s="29" t="n">
        <v>4522116</v>
      </c>
      <c r="G30" s="29" t="n">
        <v>760916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7715279</v>
      </c>
      <c r="F31" s="31" t="n">
        <v>7818045</v>
      </c>
      <c r="G31" s="31" t="n">
        <v>716147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1142954</v>
      </c>
      <c r="F33" s="31" t="n">
        <v>1874927</v>
      </c>
      <c r="G33" s="31" t="n">
        <v>1060579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075221</v>
      </c>
      <c r="F34" s="31" t="n">
        <v>15518522</v>
      </c>
      <c r="G34" s="31" t="n">
        <v>17321572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6508836</v>
      </c>
      <c r="F35" s="31" t="n">
        <v>328940</v>
      </c>
      <c r="G35" s="31" t="n">
        <v>1371013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1584057</v>
      </c>
      <c r="F38" s="35" t="n">
        <v>15847462</v>
      </c>
      <c r="G38" s="35" t="n">
        <v>1869258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9000000</v>
      </c>
      <c r="G41" s="29" t="n">
        <v>8058511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9000000</v>
      </c>
      <c r="G42" s="31" t="n">
        <v>8058511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9000000</v>
      </c>
      <c r="G43" s="31" t="n">
        <v>8058511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98048</v>
      </c>
      <c r="F44" s="31" t="n">
        <v>1998048</v>
      </c>
      <c r="G44" s="31" t="n">
        <v>1998048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355624</v>
      </c>
      <c r="F45" s="31" t="n">
        <v>355624</v>
      </c>
      <c r="G45" s="31" t="n">
        <v>653242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128042</v>
      </c>
      <c r="F47" s="31" t="n">
        <v>128042</v>
      </c>
      <c r="G47" s="31" t="n">
        <v>128042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084096</v>
      </c>
      <c r="F52" s="31" t="n">
        <v>-1283921</v>
      </c>
      <c r="G52" s="31" t="n">
        <v>643871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8397618</v>
      </c>
      <c r="F53" s="31" t="n">
        <v>10197793</v>
      </c>
      <c r="G53" s="31" t="n">
        <v>11481714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9981675</v>
      </c>
      <c r="F54" s="46" t="n">
        <v>26045255</v>
      </c>
      <c r="G54" s="35" t="n">
        <v>30174299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19126891</v>
      </c>
      <c r="F58" s="29" t="n">
        <v>17651697</v>
      </c>
      <c r="G58" s="29" t="n">
        <v>22747458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6085923</v>
      </c>
      <c r="F59" s="31" t="n">
        <v>12920079</v>
      </c>
      <c r="G59" s="31" t="n">
        <v>16198159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040968</v>
      </c>
      <c r="F60" s="31" t="n">
        <v>4731618</v>
      </c>
      <c r="G60" s="31" t="n">
        <v>6549299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468581</v>
      </c>
      <c r="F61" s="31" t="n">
        <v>1629716</v>
      </c>
      <c r="G61" s="31" t="n">
        <v>1479276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75349</v>
      </c>
      <c r="F62" s="31" t="n">
        <v>2029287</v>
      </c>
      <c r="G62" s="31" t="n">
        <v>238847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220509</v>
      </c>
      <c r="F63" s="31" t="n">
        <v>1331327</v>
      </c>
      <c r="G63" s="31" t="n">
        <v>1308704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74924</v>
      </c>
      <c r="F64" s="31" t="n">
        <v>611273</v>
      </c>
      <c r="G64" s="31" t="n">
        <v>179343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77886</v>
      </c>
      <c r="F65" s="31" t="n">
        <v>461342</v>
      </c>
      <c r="G65" s="31" t="n">
        <v>2502208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82153</v>
      </c>
      <c r="F66" s="31" t="n">
        <v>408796</v>
      </c>
      <c r="G66" s="31" t="n">
        <v>94930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50000</v>
      </c>
      <c r="F67" s="31" t="n">
        <v>529423</v>
      </c>
      <c r="G67" s="31" t="n">
        <v>175794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345733</v>
      </c>
      <c r="F69" s="31" t="n">
        <v>340715</v>
      </c>
      <c r="G69" s="31" t="n">
        <v>2421344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71988</v>
      </c>
      <c r="F70" s="31" t="n">
        <v>1400041</v>
      </c>
      <c r="G70" s="31" t="n">
        <v>150313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717721</v>
      </c>
      <c r="F71" s="31" t="n">
        <v>-1059326</v>
      </c>
      <c r="G71" s="31" t="n">
        <v>918214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66000</v>
      </c>
      <c r="G72" s="31" t="n">
        <v>170962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82454</v>
      </c>
      <c r="F73" s="31" t="n">
        <v>45595</v>
      </c>
      <c r="G73" s="31" t="n">
        <v>3688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800175</v>
      </c>
      <c r="F75" s="35" t="n">
        <v>-1170921</v>
      </c>
      <c r="G75" s="35" t="n">
        <v>710372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99610</v>
      </c>
      <c r="F79" s="29" t="n">
        <v>261349</v>
      </c>
      <c r="G79" s="29" t="n">
        <v>35711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922473</v>
      </c>
      <c r="F80" s="31" t="n">
        <v>2504521</v>
      </c>
      <c r="G80" s="31" t="n">
        <v>2516951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88100</v>
      </c>
      <c r="F81" s="31" t="n">
        <v>-373998</v>
      </c>
      <c r="G81" s="31" t="n">
        <v>-506885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4907604</v>
      </c>
      <c r="F82" s="31" t="n">
        <v>-2192262</v>
      </c>
      <c r="G82" s="31" t="n">
        <v>-1784428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96641</v>
      </c>
      <c r="F83" s="35" t="n">
        <v>199610</v>
      </c>
      <c r="G83" s="50" t="n">
        <v>261349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.4018111111111</v>
      </c>
      <c r="F87" s="13" t="n">
        <f aca="false">+F8*100/F10</f>
        <v>55.6744888888889</v>
      </c>
      <c r="G87" s="13" t="n">
        <f aca="false">+G8*100/G10</f>
        <v>67.398195522721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200019444444444</v>
      </c>
      <c r="F88" s="16" t="n">
        <f aca="false">+F75/F10</f>
        <v>-0.130102333333333</v>
      </c>
      <c r="G88" s="16" t="n">
        <f aca="false">+G75/G10</f>
        <v>0.08815176898064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33068666666667</v>
      </c>
      <c r="F90" s="16" t="n">
        <f aca="false">+F53/F10</f>
        <v>1.13308811111111</v>
      </c>
      <c r="G90" s="16" t="n">
        <f aca="false">+G53/G10</f>
        <v>1.42479348852412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.99961114891608</v>
      </c>
      <c r="F91" s="16" t="n">
        <f aca="false">+F11/F75</f>
        <v>-8.30115780654715</v>
      </c>
      <c r="G91" s="16" t="n">
        <f aca="false">+G11/G75</f>
        <v>12.1381568671062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57385987312116</v>
      </c>
      <c r="F94" s="52" t="n">
        <f aca="false">+F11/F53</f>
        <v>0.953147411405586</v>
      </c>
      <c r="G94" s="52" t="n">
        <f aca="false">+G11/G53</f>
        <v>0.75098602612815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5.8989142563734</v>
      </c>
      <c r="F96" s="57" t="n">
        <f aca="false">+F60*100/F58</f>
        <v>26.8054567218098</v>
      </c>
      <c r="G96" s="57" t="n">
        <f aca="false">+G60*100/G58</f>
        <v>28.7913445097909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.80757552285941</v>
      </c>
      <c r="F97" s="58" t="n">
        <f aca="false">+F69*100/F58</f>
        <v>1.93021101597201</v>
      </c>
      <c r="G97" s="58" t="n">
        <f aca="false">+G69*100/G58</f>
        <v>10.6444597018269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9.41174914417612</v>
      </c>
      <c r="F98" s="58" t="n">
        <f aca="false">+F75*100/F58</f>
        <v>-6.63347552362813</v>
      </c>
      <c r="G98" s="58" t="n">
        <f aca="false">+G75*100/G58</f>
        <v>3.1228632227829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6.00425092994304</v>
      </c>
      <c r="F99" s="58" t="n">
        <f aca="false">+F75*100/F26</f>
        <v>-4.49571716614024</v>
      </c>
      <c r="G99" s="58" t="n">
        <f aca="false">+G75*100/G26</f>
        <v>2.35422867653032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1.4367336070776</v>
      </c>
      <c r="F100" s="59" t="n">
        <f aca="false">+F75*100/F53</f>
        <v>-11.4821020587494</v>
      </c>
      <c r="G100" s="59" t="n">
        <f aca="false">+G75*100/G53</f>
        <v>6.1869856713030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1.9908310659761</v>
      </c>
      <c r="F102" s="13" t="n">
        <f aca="false">+F38*100/F26</f>
        <v>60.8458700058802</v>
      </c>
      <c r="G102" s="13" t="n">
        <f aca="false">+G38*100/G26</f>
        <v>61.9486968031967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8.0091689340239</v>
      </c>
      <c r="F103" s="16" t="n">
        <f aca="false">+F53*100/F26</f>
        <v>39.1541299941199</v>
      </c>
      <c r="G103" s="16" t="n">
        <f aca="false">+G53*100/G26</f>
        <v>38.0513031968033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251994186538075</v>
      </c>
      <c r="F104" s="52" t="n">
        <f aca="false">+F69/F70</f>
        <v>0.243360730150046</v>
      </c>
      <c r="G104" s="52" t="n">
        <f aca="false">+G69/G70</f>
        <v>1.61086798879671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37952716117428</v>
      </c>
      <c r="F106" s="13" t="n">
        <f aca="false">+F58/F26</f>
        <v>0.677731778782738</v>
      </c>
      <c r="G106" s="13" t="n">
        <f aca="false">+G58/G26</f>
        <v>0.75386864828243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556358818002</v>
      </c>
      <c r="F107" s="16" t="n">
        <f aca="false">+F58/F24</f>
        <v>1.25767630695096</v>
      </c>
      <c r="G107" s="16" t="n">
        <f aca="false">+G58/G24</f>
        <v>1.52378005598491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0.8304573879916</v>
      </c>
      <c r="F108" s="52" t="n">
        <f aca="false">+F58/F111</f>
        <v>-5.03044537532777</v>
      </c>
      <c r="G108" s="52" t="n">
        <f aca="false">+G58/G111</f>
        <v>-9.6038782894320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1714773534663</v>
      </c>
      <c r="F110" s="13" t="n">
        <f aca="false">+F20/F34</f>
        <v>0.773884845476908</v>
      </c>
      <c r="G110" s="13" t="n">
        <f aca="false">+G20/G34</f>
        <v>0.863258946705299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766028</v>
      </c>
      <c r="F111" s="46" t="n">
        <f aca="false">+F20-F34</f>
        <v>-3508973</v>
      </c>
      <c r="G111" s="46" t="n">
        <f aca="false">+G20-G34</f>
        <v>-2368570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09:58Z</dcterms:modified>
  <cp:revision>0</cp:revision>
  <dc:subject/>
  <dc:title/>
</cp:coreProperties>
</file>